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81696200"/>
        <c:axId val="28661265"/>
      </c:scatterChart>
      <c:valAx>
        <c:axId val="8169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265"/>
        <c:crossesAt val="0"/>
        <c:crossBetween val="midCat"/>
      </c:valAx>
      <c:valAx>
        <c:axId val="2866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57540030"/>
        <c:axId val="34666061"/>
      </c:scatterChart>
      <c:valAx>
        <c:axId val="5754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061"/>
        <c:crossesAt val="0"/>
        <c:crossBetween val="midCat"/>
      </c:valAx>
      <c:valAx>
        <c:axId val="34666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79722681"/>
        <c:axId val="27589968"/>
      </c:scatterChart>
      <c:valAx>
        <c:axId val="7972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68"/>
        <c:crossesAt val="0"/>
        <c:crossBetween val="midCat"/>
      </c:valAx>
      <c:valAx>
        <c:axId val="27589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74709526"/>
        <c:axId val="17343867"/>
      </c:scatterChart>
      <c:valAx>
        <c:axId val="7470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867"/>
        <c:crossesAt val="0"/>
        <c:crossBetween val="midCat"/>
      </c:valAx>
      <c:valAx>
        <c:axId val="17343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64876697"/>
        <c:axId val="18244193"/>
      </c:scatterChart>
      <c:valAx>
        <c:axId val="6487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93"/>
        <c:crossesAt val="0"/>
        <c:crossBetween val="midCat"/>
      </c:valAx>
      <c:valAx>
        <c:axId val="18244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31518333"/>
        <c:axId val="54568990"/>
      </c:scatterChart>
      <c:valAx>
        <c:axId val="3151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990"/>
        <c:crossesAt val="0"/>
        <c:crossBetween val="midCat"/>
      </c:valAx>
      <c:valAx>
        <c:axId val="54568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36266694"/>
        <c:axId val="6141187"/>
      </c:scatterChart>
      <c:valAx>
        <c:axId val="3626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87"/>
        <c:crossesAt val="0"/>
        <c:crossBetween val="midCat"/>
      </c:valAx>
      <c:valAx>
        <c:axId val="614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70361975"/>
        <c:axId val="66927274"/>
      </c:scatterChart>
      <c:valAx>
        <c:axId val="7036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274"/>
        <c:crossesAt val="0"/>
        <c:crossBetween val="midCat"/>
      </c:valAx>
      <c:valAx>
        <c:axId val="66927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1984395"/>
        <c:axId val="8228114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18534025"/>
        <c:axId val="4387370"/>
      </c:scatterChart>
      <c:valAx>
        <c:axId val="1984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146"/>
        <c:crossesAt val="-100"/>
        <c:crossBetween val="midCat"/>
      </c:valAx>
      <c:valAx>
        <c:axId val="822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95"/>
        <c:crossesAt val="0"/>
        <c:crossBetween val="midCat"/>
      </c:valAx>
      <c:valAx>
        <c:axId val="18534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70"/>
        <c:crossBetween val="midCat"/>
      </c:valAx>
      <c:valAx>
        <c:axId val="438737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0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91464786"/>
        <c:axId val="18026567"/>
      </c:scatterChart>
      <c:valAx>
        <c:axId val="9146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567"/>
        <c:crossesAt val="0"/>
        <c:crossBetween val="midCat"/>
      </c:valAx>
      <c:valAx>
        <c:axId val="18026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20387036"/>
        <c:axId val="41793267"/>
      </c:scatterChart>
      <c:valAx>
        <c:axId val="2038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267"/>
        <c:crossesAt val="0"/>
        <c:crossBetween val="midCat"/>
      </c:valAx>
      <c:valAx>
        <c:axId val="41793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25857680"/>
        <c:axId val="37186652"/>
      </c:scatterChart>
      <c:valAx>
        <c:axId val="2585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652"/>
        <c:crossesAt val="0"/>
        <c:crossBetween val="midCat"/>
      </c:valAx>
      <c:valAx>
        <c:axId val="37186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71144027"/>
        <c:axId val="72117199"/>
      </c:scatterChart>
      <c:valAx>
        <c:axId val="7114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199"/>
        <c:crossesAt val="0"/>
        <c:crossBetween val="midCat"/>
      </c:valAx>
      <c:valAx>
        <c:axId val="7211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65853877"/>
        <c:axId val="31815183"/>
      </c:scatterChart>
      <c:valAx>
        <c:axId val="6585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183"/>
        <c:crossesAt val="0"/>
        <c:crossBetween val="midCat"/>
      </c:valAx>
      <c:valAx>
        <c:axId val="31815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51707239"/>
        <c:axId val="14239652"/>
      </c:scatterChart>
      <c:valAx>
        <c:axId val="5170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652"/>
        <c:crossesAt val="0"/>
        <c:crossBetween val="midCat"/>
      </c:valAx>
      <c:valAx>
        <c:axId val="14239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2017544"/>
        <c:axId val="86170040"/>
      </c:scatterChart>
      <c:valAx>
        <c:axId val="201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040"/>
        <c:crossesAt val="0"/>
        <c:crossBetween val="midCat"/>
      </c:valAx>
      <c:valAx>
        <c:axId val="86170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5546187"/>
        <c:axId val="70593801"/>
      </c:scatterChart>
      <c:valAx>
        <c:axId val="554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801"/>
        <c:crossesAt val="0"/>
        <c:crossBetween val="midCat"/>
      </c:valAx>
      <c:valAx>
        <c:axId val="70593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86006287"/>
        <c:axId val="77154743"/>
      </c:scatterChart>
      <c:valAx>
        <c:axId val="8600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743"/>
        <c:crossesAt val="0"/>
        <c:crossBetween val="midCat"/>
      </c:valAx>
      <c:valAx>
        <c:axId val="77154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42042980"/>
        <c:axId val="10237220"/>
      </c:scatterChart>
      <c:valAx>
        <c:axId val="4204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220"/>
        <c:crossesAt val="0"/>
        <c:crossBetween val="midCat"/>
      </c:valAx>
      <c:valAx>
        <c:axId val="10237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55015544"/>
        <c:axId val="64725234"/>
      </c:scatterChart>
      <c:valAx>
        <c:axId val="5501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234"/>
        <c:crossesAt val="0"/>
        <c:crossBetween val="midCat"/>
      </c:valAx>
      <c:valAx>
        <c:axId val="6472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47370132"/>
        <c:axId val="98445799"/>
      </c:scatterChart>
      <c:valAx>
        <c:axId val="4737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799"/>
        <c:crossesAt val="0"/>
        <c:crossBetween val="midCat"/>
      </c:valAx>
      <c:valAx>
        <c:axId val="98445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16400258"/>
        <c:axId val="48677545"/>
      </c:scatterChart>
      <c:valAx>
        <c:axId val="1640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545"/>
        <c:crossesAt val="0"/>
        <c:crossBetween val="midCat"/>
      </c:valAx>
      <c:valAx>
        <c:axId val="48677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16917735"/>
        <c:axId val="13294694"/>
      </c:scatterChart>
      <c:valAx>
        <c:axId val="1691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694"/>
        <c:crossesAt val="0"/>
        <c:crossBetween val="midCat"/>
      </c:valAx>
      <c:valAx>
        <c:axId val="13294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51031965"/>
        <c:axId val="50292809"/>
      </c:scatterChart>
      <c:valAx>
        <c:axId val="5103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809"/>
        <c:crossesAt val="0"/>
        <c:crossBetween val="midCat"/>
      </c:valAx>
      <c:valAx>
        <c:axId val="50292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70608614"/>
        <c:axId val="80002184"/>
      </c:scatterChart>
      <c:valAx>
        <c:axId val="7060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184"/>
        <c:crossesAt val="0"/>
        <c:crossBetween val="midCat"/>
      </c:valAx>
      <c:valAx>
        <c:axId val="8000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63996081"/>
        <c:axId val="81664789"/>
      </c:scatterChart>
      <c:valAx>
        <c:axId val="6399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89"/>
        <c:crossesAt val="0"/>
        <c:crossBetween val="midCat"/>
      </c:valAx>
      <c:valAx>
        <c:axId val="81664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73381908"/>
        <c:axId val="75835243"/>
      </c:scatterChart>
      <c:valAx>
        <c:axId val="7338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243"/>
        <c:crossesAt val="0"/>
        <c:crossBetween val="midCat"/>
      </c:valAx>
      <c:valAx>
        <c:axId val="75835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66495456"/>
        <c:axId val="2931820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18610036"/>
        <c:axId val="53849140"/>
      </c:scatterChart>
      <c:valAx>
        <c:axId val="66495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209"/>
        <c:crossesAt val="-100"/>
        <c:crossBetween val="midCat"/>
      </c:valAx>
      <c:valAx>
        <c:axId val="293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456"/>
        <c:crossesAt val="0"/>
        <c:crossBetween val="midCat"/>
      </c:valAx>
      <c:valAx>
        <c:axId val="18610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140"/>
        <c:crossBetween val="midCat"/>
      </c:valAx>
      <c:valAx>
        <c:axId val="538491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0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74245307"/>
        <c:axId val="2244274"/>
      </c:scatterChart>
      <c:valAx>
        <c:axId val="7424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74"/>
        <c:crossesAt val="0"/>
        <c:crossBetween val="midCat"/>
      </c:valAx>
      <c:valAx>
        <c:axId val="2244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29473511"/>
        <c:axId val="33731546"/>
      </c:scatterChart>
      <c:valAx>
        <c:axId val="2947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546"/>
        <c:crossesAt val="0"/>
        <c:crossBetween val="midCat"/>
      </c:valAx>
      <c:valAx>
        <c:axId val="33731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92743223"/>
        <c:axId val="93870184"/>
      </c:scatterChart>
      <c:valAx>
        <c:axId val="9274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184"/>
        <c:crossesAt val="0"/>
        <c:crossBetween val="midCat"/>
      </c:valAx>
      <c:valAx>
        <c:axId val="93870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91047604"/>
        <c:axId val="56248884"/>
      </c:scatterChart>
      <c:valAx>
        <c:axId val="9104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884"/>
        <c:crossesAt val="0"/>
        <c:crossBetween val="midCat"/>
      </c:valAx>
      <c:valAx>
        <c:axId val="56248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7887752"/>
        <c:axId val="31811067"/>
      </c:scatterChart>
      <c:valAx>
        <c:axId val="8788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067"/>
        <c:crossesAt val="0"/>
        <c:crossBetween val="midCat"/>
      </c:valAx>
      <c:valAx>
        <c:axId val="31811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55824228"/>
        <c:axId val="67071726"/>
      </c:scatterChart>
      <c:valAx>
        <c:axId val="5582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726"/>
        <c:crossesAt val="0"/>
        <c:crossBetween val="midCat"/>
      </c:valAx>
      <c:valAx>
        <c:axId val="67071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2967982"/>
        <c:axId val="51276112"/>
      </c:scatterChart>
      <c:valAx>
        <c:axId val="5296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112"/>
        <c:crossesAt val="0"/>
        <c:crossBetween val="midCat"/>
      </c:valAx>
      <c:valAx>
        <c:axId val="51276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30548790"/>
        <c:axId val="67414696"/>
      </c:scatterChart>
      <c:valAx>
        <c:axId val="3054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696"/>
        <c:crossesAt val="0"/>
        <c:crossBetween val="midCat"/>
      </c:valAx>
      <c:valAx>
        <c:axId val="67414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64402821"/>
        <c:axId val="63902859"/>
      </c:scatterChart>
      <c:valAx>
        <c:axId val="6440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859"/>
        <c:crossesAt val="0"/>
        <c:crossBetween val="midCat"/>
      </c:valAx>
      <c:valAx>
        <c:axId val="63902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78286477"/>
        <c:axId val="64640453"/>
      </c:scatterChart>
      <c:valAx>
        <c:axId val="7828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453"/>
        <c:crossesAt val="0"/>
        <c:crossBetween val="midCat"/>
      </c:valAx>
      <c:valAx>
        <c:axId val="64640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56891550"/>
        <c:axId val="496905"/>
      </c:scatterChart>
      <c:valAx>
        <c:axId val="5689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5"/>
        <c:crossesAt val="0"/>
        <c:crossBetween val="midCat"/>
      </c:valAx>
      <c:valAx>
        <c:axId val="496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2077004"/>
        <c:axId val="43880840"/>
      </c:scatterChart>
      <c:valAx>
        <c:axId val="207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840"/>
        <c:crossesAt val="0"/>
        <c:crossBetween val="midCat"/>
      </c:valAx>
      <c:valAx>
        <c:axId val="43880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